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E$6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Сведения о расходах  бюджета  Сергиево-Посадского  городского округа по разделам и подразделам классификации расходов на 2022 год и плановый период 2023 и 2024 годов, в сравнении с ожидаемым исполнением за 2021 год</t>
  </si>
  <si>
    <t xml:space="preserve">(тыс. 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о на 2021 год </t>
  </si>
  <si>
    <t xml:space="preserve">Ожидаемое исполнение                                  за 2021 год</t>
  </si>
  <si>
    <t xml:space="preserve">% ожидаемого исполнения </t>
  </si>
  <si>
    <t xml:space="preserve">Прогноз бюджета</t>
  </si>
  <si>
    <t xml:space="preserve">2022 год</t>
  </si>
  <si>
    <t xml:space="preserve">2023 год</t>
  </si>
  <si>
    <t xml:space="preserve">2024 год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подготовка экономики</t>
  </si>
  <si>
    <t xml:space="preserve">000 0204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Связь и информатика</t>
  </si>
  <si>
    <t xml:space="preserve">000 0410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ОХРАНА ОКРУЖАЮЩЕЙ СРЕДЫ</t>
  </si>
  <si>
    <t xml:space="preserve">000 0600 0000000000 000</t>
  </si>
  <si>
    <t xml:space="preserve">Сбор, удаление отходов и очистка сточных вод</t>
  </si>
  <si>
    <t xml:space="preserve">000 0602 0000000000 000</t>
  </si>
  <si>
    <t xml:space="preserve">Другие вопросы в области охраны окружающей среды</t>
  </si>
  <si>
    <t xml:space="preserve">000 0605 0000000000 000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Общее образование</t>
  </si>
  <si>
    <t xml:space="preserve">000 0702 0000000000 000</t>
  </si>
  <si>
    <t xml:space="preserve">Дополнительное образование</t>
  </si>
  <si>
    <t xml:space="preserve">000 0703 0000000000 000</t>
  </si>
  <si>
    <t xml:space="preserve">Молодежная политика </t>
  </si>
  <si>
    <t xml:space="preserve">000 0707 0000000000 000</t>
  </si>
  <si>
    <t xml:space="preserve">Другие вопросы в области образования</t>
  </si>
  <si>
    <t xml:space="preserve">000 0709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Другие вопросы в области культуры, кинематографии</t>
  </si>
  <si>
    <t xml:space="preserve">000 0804 0000000000 000</t>
  </si>
  <si>
    <t xml:space="preserve">ЗДРАВООХРАНЕНИЕ</t>
  </si>
  <si>
    <t xml:space="preserve">000 0900 0000000000 000</t>
  </si>
  <si>
    <t xml:space="preserve">000 0902 0000000000 000</t>
  </si>
  <si>
    <t xml:space="preserve">000 0904 0000000000 000</t>
  </si>
  <si>
    <t xml:space="preserve">Другие вопросы в области здравоохранения</t>
  </si>
  <si>
    <t xml:space="preserve">000 0909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Охрана семьи и детства</t>
  </si>
  <si>
    <t xml:space="preserve">000 1004 0000000000 000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ассовый спорт</t>
  </si>
  <si>
    <t xml:space="preserve">000 1102 0000000000 000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Периодическая печать и издательства</t>
  </si>
  <si>
    <t xml:space="preserve">000 1202 0000000000 000</t>
  </si>
  <si>
    <t xml:space="preserve">Другие вопросы в области средств массовой информации</t>
  </si>
  <si>
    <t xml:space="preserve">000 1204 0000000000 000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МЕЖБЮДЖЕТНЫЕ ТРАНСФЕРТЫ ОБЩЕГО ХАРАКТЕРА БЮДЖЕТАМ БЮДЖЕТНОЙ СИСТЕМЫ РФ</t>
  </si>
  <si>
    <t xml:space="preserve">000 1400 0000000000 000</t>
  </si>
  <si>
    <t xml:space="preserve">Прочие межбюджетные трансферты общего характера</t>
  </si>
  <si>
    <t xml:space="preserve">000 1403 00000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0.13"/>
    <col collapsed="false" customWidth="true" hidden="false" outlineLevel="0" max="4" min="3" style="0" width="13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/>
      <c r="B3" s="3"/>
      <c r="C3" s="4"/>
      <c r="D3" s="3"/>
      <c r="E3" s="3"/>
      <c r="G3" s="3" t="s">
        <v>1</v>
      </c>
    </row>
    <row r="4" customFormat="false" ht="7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  <c r="H4" s="9"/>
    </row>
    <row r="5" customFormat="false" ht="17.25" hidden="false" customHeight="true" outlineLevel="0" collapsed="false">
      <c r="A5" s="5"/>
      <c r="B5" s="6"/>
      <c r="C5" s="6"/>
      <c r="D5" s="7"/>
      <c r="E5" s="8"/>
      <c r="F5" s="10" t="s">
        <v>8</v>
      </c>
      <c r="G5" s="11" t="s">
        <v>9</v>
      </c>
      <c r="H5" s="11" t="s">
        <v>10</v>
      </c>
    </row>
    <row r="6" customFormat="false" ht="13.5" hidden="false" customHeight="false" outlineLevel="0" collapsed="false">
      <c r="A6" s="12" t="s">
        <v>1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4"/>
    </row>
    <row r="7" customFormat="false" ht="22.5" hidden="false" customHeight="false" outlineLevel="0" collapsed="false">
      <c r="A7" s="15" t="s">
        <v>12</v>
      </c>
      <c r="B7" s="16" t="s">
        <v>13</v>
      </c>
      <c r="C7" s="17" t="n">
        <f aca="false">C8+C15+C17+C20+C26+C31+C34+C40+C43+C47+C51+C54+C58+C60</f>
        <v>11543529.8</v>
      </c>
      <c r="D7" s="17" t="n">
        <f aca="false">D8+D15+D17+D20+D26+D31+D34+D40+D43+D47+D51+D54+D58+D60</f>
        <v>11323196.2</v>
      </c>
      <c r="E7" s="17" t="n">
        <f aca="false">D7/C7*100</f>
        <v>98.0912805370849</v>
      </c>
      <c r="F7" s="17" t="n">
        <f aca="false">F8+F15+F17+F20+F26+F31+F34+F40+F43+F47+F51+F54+F58+F60</f>
        <v>12842667.8</v>
      </c>
      <c r="G7" s="17" t="n">
        <f aca="false">G8+G15+G17+G20+G26+G31+G34+G40+G43+G47+G51+G54+G58+G60</f>
        <v>11483426.5</v>
      </c>
      <c r="H7" s="18" t="n">
        <f aca="false">H8+H15+H17+H20+H26+H31+H34+H40+H43+H47+H51+H54+H58+H60</f>
        <v>11132813.6</v>
      </c>
    </row>
    <row r="8" customFormat="false" ht="12.75" hidden="false" customHeight="false" outlineLevel="0" collapsed="false">
      <c r="A8" s="19" t="s">
        <v>14</v>
      </c>
      <c r="B8" s="20" t="s">
        <v>15</v>
      </c>
      <c r="C8" s="21" t="n">
        <f aca="false">C9+C10+C11+C12+C13+C14</f>
        <v>882084.8</v>
      </c>
      <c r="D8" s="21" t="n">
        <f aca="false">D9+D10+D11+D12+D13+D14</f>
        <v>867267.8</v>
      </c>
      <c r="E8" s="21" t="n">
        <f aca="false">D8/C8*100</f>
        <v>98.3202295289523</v>
      </c>
      <c r="F8" s="21" t="n">
        <f aca="false">F9+F10+F11+F12+F13+F14</f>
        <v>806635.1</v>
      </c>
      <c r="G8" s="21" t="n">
        <f aca="false">G9+G10+G11+G12+G13+G14</f>
        <v>739137.1</v>
      </c>
      <c r="H8" s="22" t="n">
        <f aca="false">H9+H10+H11+H12+H13+H14</f>
        <v>735709.5</v>
      </c>
    </row>
    <row r="9" customFormat="false" ht="22.5" hidden="false" customHeight="false" outlineLevel="0" collapsed="false">
      <c r="A9" s="19" t="s">
        <v>16</v>
      </c>
      <c r="B9" s="20" t="s">
        <v>17</v>
      </c>
      <c r="C9" s="23" t="n">
        <v>3464.8</v>
      </c>
      <c r="D9" s="23" t="n">
        <v>3464.1</v>
      </c>
      <c r="E9" s="24" t="n">
        <f aca="false">D9/C9*100</f>
        <v>99.9797968136689</v>
      </c>
      <c r="F9" s="23" t="n">
        <v>3820.6</v>
      </c>
      <c r="G9" s="23" t="n">
        <v>3620.6</v>
      </c>
      <c r="H9" s="25" t="n">
        <v>3420.6</v>
      </c>
    </row>
    <row r="10" customFormat="false" ht="33.75" hidden="false" customHeight="false" outlineLevel="0" collapsed="false">
      <c r="A10" s="19" t="s">
        <v>18</v>
      </c>
      <c r="B10" s="20" t="s">
        <v>19</v>
      </c>
      <c r="C10" s="23" t="n">
        <v>9729.2</v>
      </c>
      <c r="D10" s="23" t="n">
        <v>9729.2</v>
      </c>
      <c r="E10" s="24" t="n">
        <f aca="false">D10/C10*100</f>
        <v>100</v>
      </c>
      <c r="F10" s="23" t="n">
        <v>11434.1</v>
      </c>
      <c r="G10" s="23" t="n">
        <v>11022.1</v>
      </c>
      <c r="H10" s="25" t="n">
        <v>10344.1</v>
      </c>
    </row>
    <row r="11" customFormat="false" ht="33.75" hidden="false" customHeight="false" outlineLevel="0" collapsed="false">
      <c r="A11" s="19" t="s">
        <v>20</v>
      </c>
      <c r="B11" s="20" t="s">
        <v>21</v>
      </c>
      <c r="C11" s="23" t="n">
        <v>396519.8</v>
      </c>
      <c r="D11" s="23" t="n">
        <v>387861.8</v>
      </c>
      <c r="E11" s="24" t="n">
        <f aca="false">D11/C11*100</f>
        <v>97.8165024798257</v>
      </c>
      <c r="F11" s="23" t="n">
        <v>388844.5</v>
      </c>
      <c r="G11" s="23" t="n">
        <v>384496.7</v>
      </c>
      <c r="H11" s="25" t="n">
        <v>393314.2</v>
      </c>
    </row>
    <row r="12" customFormat="false" ht="22.5" hidden="false" customHeight="false" outlineLevel="0" collapsed="false">
      <c r="A12" s="19" t="s">
        <v>22</v>
      </c>
      <c r="B12" s="20" t="s">
        <v>23</v>
      </c>
      <c r="C12" s="23" t="n">
        <v>46612.6</v>
      </c>
      <c r="D12" s="23" t="n">
        <v>45734.3</v>
      </c>
      <c r="E12" s="24" t="n">
        <f aca="false">D12/C12*100</f>
        <v>98.1157455280332</v>
      </c>
      <c r="F12" s="23" t="n">
        <v>54220.6</v>
      </c>
      <c r="G12" s="23" t="n">
        <v>51028.8</v>
      </c>
      <c r="H12" s="25" t="n">
        <v>50054</v>
      </c>
    </row>
    <row r="13" customFormat="false" ht="12.75" hidden="false" customHeight="false" outlineLevel="0" collapsed="false">
      <c r="A13" s="19" t="s">
        <v>24</v>
      </c>
      <c r="B13" s="20" t="s">
        <v>25</v>
      </c>
      <c r="C13" s="23" t="n">
        <v>0</v>
      </c>
      <c r="D13" s="23" t="n">
        <v>0</v>
      </c>
      <c r="E13" s="24" t="n">
        <v>0</v>
      </c>
      <c r="F13" s="23" t="n">
        <v>5000</v>
      </c>
      <c r="G13" s="23" t="n">
        <v>5000</v>
      </c>
      <c r="H13" s="25" t="n">
        <v>5000</v>
      </c>
    </row>
    <row r="14" customFormat="false" ht="12.75" hidden="false" customHeight="false" outlineLevel="0" collapsed="false">
      <c r="A14" s="19" t="s">
        <v>26</v>
      </c>
      <c r="B14" s="20" t="s">
        <v>27</v>
      </c>
      <c r="C14" s="23" t="n">
        <v>425758.4</v>
      </c>
      <c r="D14" s="23" t="n">
        <v>420478.4</v>
      </c>
      <c r="E14" s="24" t="n">
        <f aca="false">D14/C14*100</f>
        <v>98.7598600520859</v>
      </c>
      <c r="F14" s="23" t="n">
        <v>343315.3</v>
      </c>
      <c r="G14" s="23" t="n">
        <v>283968.9</v>
      </c>
      <c r="H14" s="25" t="n">
        <v>273576.6</v>
      </c>
    </row>
    <row r="15" customFormat="false" ht="12.75" hidden="false" customHeight="false" outlineLevel="0" collapsed="false">
      <c r="A15" s="19" t="s">
        <v>28</v>
      </c>
      <c r="B15" s="20" t="s">
        <v>29</v>
      </c>
      <c r="C15" s="21" t="n">
        <f aca="false">C16</f>
        <v>744</v>
      </c>
      <c r="D15" s="21" t="n">
        <f aca="false">D16</f>
        <v>727.6</v>
      </c>
      <c r="E15" s="21" t="n">
        <f aca="false">D15/C15*100</f>
        <v>97.7956989247312</v>
      </c>
      <c r="F15" s="21" t="n">
        <f aca="false">F16</f>
        <v>325</v>
      </c>
      <c r="G15" s="21" t="n">
        <f aca="false">G16</f>
        <v>325</v>
      </c>
      <c r="H15" s="22" t="n">
        <f aca="false">H16</f>
        <v>500</v>
      </c>
    </row>
    <row r="16" customFormat="false" ht="12.75" hidden="false" customHeight="false" outlineLevel="0" collapsed="false">
      <c r="A16" s="19" t="s">
        <v>30</v>
      </c>
      <c r="B16" s="20" t="s">
        <v>31</v>
      </c>
      <c r="C16" s="23" t="n">
        <v>744</v>
      </c>
      <c r="D16" s="23" t="n">
        <v>727.6</v>
      </c>
      <c r="E16" s="24" t="n">
        <f aca="false">D16/C16*100</f>
        <v>97.7956989247312</v>
      </c>
      <c r="F16" s="23" t="n">
        <v>325</v>
      </c>
      <c r="G16" s="23" t="n">
        <v>325</v>
      </c>
      <c r="H16" s="25" t="n">
        <v>500</v>
      </c>
    </row>
    <row r="17" customFormat="false" ht="12.75" hidden="false" customHeight="false" outlineLevel="0" collapsed="false">
      <c r="A17" s="19" t="s">
        <v>32</v>
      </c>
      <c r="B17" s="20" t="s">
        <v>33</v>
      </c>
      <c r="C17" s="21" t="n">
        <f aca="false">C18+C19</f>
        <v>71810.8</v>
      </c>
      <c r="D17" s="21" t="n">
        <f aca="false">D18+D19</f>
        <v>71281.3</v>
      </c>
      <c r="E17" s="21" t="n">
        <f aca="false">D17/C17*100</f>
        <v>99.2626457301687</v>
      </c>
      <c r="F17" s="21" t="n">
        <f aca="false">F18+F19</f>
        <v>75853.3</v>
      </c>
      <c r="G17" s="21" t="n">
        <f aca="false">G18+G19</f>
        <v>72819.1</v>
      </c>
      <c r="H17" s="22" t="n">
        <f aca="false">H18+H19</f>
        <v>67130.1</v>
      </c>
    </row>
    <row r="18" customFormat="false" ht="22.5" hidden="false" customHeight="false" outlineLevel="0" collapsed="false">
      <c r="A18" s="19" t="s">
        <v>34</v>
      </c>
      <c r="B18" s="20" t="s">
        <v>35</v>
      </c>
      <c r="C18" s="23" t="n">
        <v>40166.8</v>
      </c>
      <c r="D18" s="23" t="n">
        <v>39871.7</v>
      </c>
      <c r="E18" s="24" t="n">
        <f aca="false">D18/C18*100</f>
        <v>99.2653136421124</v>
      </c>
      <c r="F18" s="23" t="n">
        <v>40196.3</v>
      </c>
      <c r="G18" s="23" t="n">
        <v>38685.1</v>
      </c>
      <c r="H18" s="25" t="n">
        <v>35662.9</v>
      </c>
    </row>
    <row r="19" customFormat="false" ht="22.5" hidden="false" customHeight="false" outlineLevel="0" collapsed="false">
      <c r="A19" s="19" t="s">
        <v>36</v>
      </c>
      <c r="B19" s="20" t="s">
        <v>37</v>
      </c>
      <c r="C19" s="23" t="n">
        <v>31644</v>
      </c>
      <c r="D19" s="23" t="n">
        <v>31409.6</v>
      </c>
      <c r="E19" s="24" t="n">
        <f aca="false">D19/C19*100</f>
        <v>99.2592592592593</v>
      </c>
      <c r="F19" s="23" t="n">
        <v>35657</v>
      </c>
      <c r="G19" s="23" t="n">
        <v>34134</v>
      </c>
      <c r="H19" s="25" t="n">
        <v>31467.2</v>
      </c>
    </row>
    <row r="20" customFormat="false" ht="12.75" hidden="false" customHeight="false" outlineLevel="0" collapsed="false">
      <c r="A20" s="19" t="s">
        <v>38</v>
      </c>
      <c r="B20" s="20" t="s">
        <v>39</v>
      </c>
      <c r="C20" s="21" t="n">
        <f aca="false">C21+C22+C23+C24+C25</f>
        <v>1078000.5</v>
      </c>
      <c r="D20" s="21" t="n">
        <f aca="false">D21+D22+D23+D24+D25</f>
        <v>1023941.4</v>
      </c>
      <c r="E20" s="21" t="n">
        <f aca="false">D20/C20*100</f>
        <v>94.9852435133379</v>
      </c>
      <c r="F20" s="21" t="n">
        <f aca="false">F22+F23+F24+F25+F21</f>
        <v>1061925.5</v>
      </c>
      <c r="G20" s="21" t="n">
        <f aca="false">G22+G23+G24+G25+G21</f>
        <v>876007.5</v>
      </c>
      <c r="H20" s="22" t="n">
        <f aca="false">H22+H23+H24+H25+H21</f>
        <v>596668.3</v>
      </c>
    </row>
    <row r="21" customFormat="false" ht="12.75" hidden="false" customHeight="false" outlineLevel="0" collapsed="false">
      <c r="A21" s="19" t="s">
        <v>40</v>
      </c>
      <c r="B21" s="20" t="s">
        <v>41</v>
      </c>
      <c r="C21" s="23" t="n">
        <v>6471</v>
      </c>
      <c r="D21" s="23" t="n">
        <v>5135.8</v>
      </c>
      <c r="E21" s="24" t="n">
        <f aca="false">D21/C21*100</f>
        <v>79.3664039561119</v>
      </c>
      <c r="F21" s="23" t="n">
        <v>5933</v>
      </c>
      <c r="G21" s="23" t="n">
        <v>5917</v>
      </c>
      <c r="H21" s="25" t="n">
        <v>5887</v>
      </c>
    </row>
    <row r="22" customFormat="false" ht="12.75" hidden="false" customHeight="false" outlineLevel="0" collapsed="false">
      <c r="A22" s="19" t="s">
        <v>42</v>
      </c>
      <c r="B22" s="20" t="s">
        <v>43</v>
      </c>
      <c r="C22" s="23" t="n">
        <v>79237.6</v>
      </c>
      <c r="D22" s="23" t="n">
        <v>78474.7</v>
      </c>
      <c r="E22" s="24" t="n">
        <f aca="false">D22/C22*100</f>
        <v>99.0371995113431</v>
      </c>
      <c r="F22" s="23" t="n">
        <v>122492.5</v>
      </c>
      <c r="G22" s="23" t="n">
        <v>85964.9</v>
      </c>
      <c r="H22" s="25" t="n">
        <v>86989.2</v>
      </c>
    </row>
    <row r="23" customFormat="false" ht="12.75" hidden="false" customHeight="false" outlineLevel="0" collapsed="false">
      <c r="A23" s="19" t="s">
        <v>44</v>
      </c>
      <c r="B23" s="20" t="s">
        <v>45</v>
      </c>
      <c r="C23" s="23" t="n">
        <v>860419.7</v>
      </c>
      <c r="D23" s="23" t="n">
        <v>809218.3</v>
      </c>
      <c r="E23" s="24" t="n">
        <f aca="false">D23/C23*100</f>
        <v>94.049252940164</v>
      </c>
      <c r="F23" s="23" t="n">
        <v>817211</v>
      </c>
      <c r="G23" s="23" t="n">
        <v>672178.1</v>
      </c>
      <c r="H23" s="25" t="n">
        <v>398588.5</v>
      </c>
    </row>
    <row r="24" customFormat="false" ht="12.75" hidden="false" customHeight="false" outlineLevel="0" collapsed="false">
      <c r="A24" s="19" t="s">
        <v>46</v>
      </c>
      <c r="B24" s="20" t="s">
        <v>47</v>
      </c>
      <c r="C24" s="23" t="n">
        <v>17857.3</v>
      </c>
      <c r="D24" s="23" t="n">
        <v>17839.6</v>
      </c>
      <c r="E24" s="24" t="n">
        <f aca="false">D24/C24*100</f>
        <v>99.9008808722483</v>
      </c>
      <c r="F24" s="23" t="n">
        <v>293</v>
      </c>
      <c r="G24" s="23" t="n">
        <v>205</v>
      </c>
      <c r="H24" s="25" t="n">
        <v>205</v>
      </c>
    </row>
    <row r="25" customFormat="false" ht="12.75" hidden="false" customHeight="false" outlineLevel="0" collapsed="false">
      <c r="A25" s="19" t="s">
        <v>48</v>
      </c>
      <c r="B25" s="20" t="s">
        <v>49</v>
      </c>
      <c r="C25" s="23" t="n">
        <v>114014.9</v>
      </c>
      <c r="D25" s="23" t="n">
        <v>113273</v>
      </c>
      <c r="E25" s="24" t="n">
        <f aca="false">D25/C25*100</f>
        <v>99.3492955745258</v>
      </c>
      <c r="F25" s="23" t="n">
        <v>115996</v>
      </c>
      <c r="G25" s="23" t="n">
        <v>111742.5</v>
      </c>
      <c r="H25" s="25" t="n">
        <v>104998.6</v>
      </c>
    </row>
    <row r="26" customFormat="false" ht="12.75" hidden="false" customHeight="false" outlineLevel="0" collapsed="false">
      <c r="A26" s="19" t="s">
        <v>50</v>
      </c>
      <c r="B26" s="20" t="s">
        <v>51</v>
      </c>
      <c r="C26" s="21" t="n">
        <f aca="false">C27+C28+C29+C30</f>
        <v>2263512.3</v>
      </c>
      <c r="D26" s="21" t="n">
        <f aca="false">D27+D28+D29+D30</f>
        <v>2206424.5</v>
      </c>
      <c r="E26" s="21" t="n">
        <f aca="false">D26/C26*100</f>
        <v>97.477910767262</v>
      </c>
      <c r="F26" s="21" t="n">
        <f aca="false">F27+F28+F29+F30</f>
        <v>2648160.9</v>
      </c>
      <c r="G26" s="21" t="n">
        <f aca="false">G27+G28+G29+G30</f>
        <v>2501260</v>
      </c>
      <c r="H26" s="22" t="n">
        <f aca="false">H27+H28+H29+H30</f>
        <v>2833203.3</v>
      </c>
    </row>
    <row r="27" customFormat="false" ht="12.75" hidden="false" customHeight="false" outlineLevel="0" collapsed="false">
      <c r="A27" s="19" t="s">
        <v>52</v>
      </c>
      <c r="B27" s="20" t="s">
        <v>53</v>
      </c>
      <c r="C27" s="23" t="n">
        <v>379653.2</v>
      </c>
      <c r="D27" s="23" t="n">
        <v>351898.2</v>
      </c>
      <c r="E27" s="24" t="n">
        <f aca="false">D27/C27*100</f>
        <v>92.6893807295711</v>
      </c>
      <c r="F27" s="23" t="n">
        <v>699777.6</v>
      </c>
      <c r="G27" s="23" t="n">
        <v>934473.1</v>
      </c>
      <c r="H27" s="25" t="n">
        <v>1878010.6</v>
      </c>
    </row>
    <row r="28" customFormat="false" ht="12.75" hidden="false" customHeight="false" outlineLevel="0" collapsed="false">
      <c r="A28" s="19" t="s">
        <v>54</v>
      </c>
      <c r="B28" s="20" t="s">
        <v>55</v>
      </c>
      <c r="C28" s="23" t="n">
        <v>617396</v>
      </c>
      <c r="D28" s="23" t="n">
        <v>592501.3</v>
      </c>
      <c r="E28" s="24" t="n">
        <f aca="false">D28/C28*100</f>
        <v>95.9677905266636</v>
      </c>
      <c r="F28" s="23" t="n">
        <v>666131</v>
      </c>
      <c r="G28" s="23" t="n">
        <v>502153.1</v>
      </c>
      <c r="H28" s="25" t="n">
        <v>43438.4</v>
      </c>
    </row>
    <row r="29" customFormat="false" ht="12.75" hidden="false" customHeight="false" outlineLevel="0" collapsed="false">
      <c r="A29" s="19" t="s">
        <v>56</v>
      </c>
      <c r="B29" s="20" t="s">
        <v>57</v>
      </c>
      <c r="C29" s="23" t="n">
        <v>1219212.5</v>
      </c>
      <c r="D29" s="23" t="n">
        <v>1216311.2</v>
      </c>
      <c r="E29" s="24" t="n">
        <f aca="false">D29/C29*100</f>
        <v>99.7620349200816</v>
      </c>
      <c r="F29" s="23" t="n">
        <v>1055622.4</v>
      </c>
      <c r="G29" s="23" t="n">
        <v>975403.5</v>
      </c>
      <c r="H29" s="25" t="n">
        <v>850870</v>
      </c>
    </row>
    <row r="30" customFormat="false" ht="12.75" hidden="false" customHeight="false" outlineLevel="0" collapsed="false">
      <c r="A30" s="19" t="s">
        <v>58</v>
      </c>
      <c r="B30" s="20" t="s">
        <v>59</v>
      </c>
      <c r="C30" s="23" t="n">
        <v>47250.6</v>
      </c>
      <c r="D30" s="23" t="n">
        <v>45713.8</v>
      </c>
      <c r="E30" s="24" t="n">
        <f aca="false">D30/C30*100</f>
        <v>96.7475545284081</v>
      </c>
      <c r="F30" s="23" t="n">
        <v>226629.9</v>
      </c>
      <c r="G30" s="23" t="n">
        <v>89230.3</v>
      </c>
      <c r="H30" s="25" t="n">
        <v>60884.3</v>
      </c>
    </row>
    <row r="31" customFormat="false" ht="12.75" hidden="false" customHeight="false" outlineLevel="0" collapsed="false">
      <c r="A31" s="19" t="s">
        <v>60</v>
      </c>
      <c r="B31" s="20" t="s">
        <v>61</v>
      </c>
      <c r="C31" s="21" t="n">
        <f aca="false">C33+C32</f>
        <v>856255.3</v>
      </c>
      <c r="D31" s="21" t="n">
        <f aca="false">D33+D32</f>
        <v>856244.6</v>
      </c>
      <c r="E31" s="21" t="n">
        <f aca="false">D31/C31*100</f>
        <v>99.9987503726984</v>
      </c>
      <c r="F31" s="21" t="n">
        <f aca="false">F33+F32</f>
        <v>1077236.6</v>
      </c>
      <c r="G31" s="21" t="n">
        <f aca="false">G33+G32</f>
        <v>16177.3</v>
      </c>
      <c r="H31" s="21" t="n">
        <f aca="false">H33+H32</f>
        <v>163747.1</v>
      </c>
    </row>
    <row r="32" customFormat="false" ht="12.75" hidden="false" customHeight="false" outlineLevel="0" collapsed="false">
      <c r="A32" s="19" t="s">
        <v>62</v>
      </c>
      <c r="B32" s="26" t="s">
        <v>63</v>
      </c>
      <c r="C32" s="24" t="n">
        <v>5416.7</v>
      </c>
      <c r="D32" s="24" t="n">
        <v>5416.7</v>
      </c>
      <c r="E32" s="24" t="n">
        <f aca="false">D32/C32*100</f>
        <v>100</v>
      </c>
      <c r="F32" s="24" t="n">
        <v>12458.4</v>
      </c>
      <c r="G32" s="24" t="n">
        <v>0</v>
      </c>
      <c r="H32" s="27" t="n">
        <v>140750.3</v>
      </c>
    </row>
    <row r="33" customFormat="false" ht="12.75" hidden="false" customHeight="false" outlineLevel="0" collapsed="false">
      <c r="A33" s="28" t="s">
        <v>64</v>
      </c>
      <c r="B33" s="26" t="s">
        <v>65</v>
      </c>
      <c r="C33" s="24" t="n">
        <v>850838.6</v>
      </c>
      <c r="D33" s="24" t="n">
        <v>850827.9</v>
      </c>
      <c r="E33" s="24" t="n">
        <f aca="false">D33/C33*100</f>
        <v>99.998742417187</v>
      </c>
      <c r="F33" s="24" t="n">
        <v>1064778.2</v>
      </c>
      <c r="G33" s="24" t="n">
        <v>16177.3</v>
      </c>
      <c r="H33" s="27" t="n">
        <v>22996.8</v>
      </c>
    </row>
    <row r="34" customFormat="false" ht="12.75" hidden="false" customHeight="false" outlineLevel="0" collapsed="false">
      <c r="A34" s="19" t="s">
        <v>66</v>
      </c>
      <c r="B34" s="20" t="s">
        <v>67</v>
      </c>
      <c r="C34" s="21" t="n">
        <f aca="false">C35+C36+C37+C38+C39</f>
        <v>4864229.1</v>
      </c>
      <c r="D34" s="21" t="n">
        <f aca="false">D35+D36+D37+D38+D39</f>
        <v>4825427.9</v>
      </c>
      <c r="E34" s="21" t="n">
        <f aca="false">D34/C34*100</f>
        <v>99.2023155323831</v>
      </c>
      <c r="F34" s="21" t="n">
        <f aca="false">F35+F36+F37+F38+F39</f>
        <v>5585309.9</v>
      </c>
      <c r="G34" s="21" t="n">
        <f aca="false">G35+G36+G37+G38+G39</f>
        <v>5701129.3</v>
      </c>
      <c r="H34" s="22" t="n">
        <f aca="false">H35+H36+H37+H38+H39</f>
        <v>5146250.5</v>
      </c>
    </row>
    <row r="35" customFormat="false" ht="12.75" hidden="false" customHeight="false" outlineLevel="0" collapsed="false">
      <c r="A35" s="19" t="s">
        <v>68</v>
      </c>
      <c r="B35" s="20" t="s">
        <v>69</v>
      </c>
      <c r="C35" s="23" t="n">
        <v>1522257.6</v>
      </c>
      <c r="D35" s="23" t="n">
        <v>1521962.9</v>
      </c>
      <c r="E35" s="24" t="n">
        <f aca="false">D35/C35*100</f>
        <v>99.9806405959149</v>
      </c>
      <c r="F35" s="23" t="n">
        <v>1718939.4</v>
      </c>
      <c r="G35" s="23" t="n">
        <v>1838027.5</v>
      </c>
      <c r="H35" s="25" t="n">
        <v>1859440</v>
      </c>
    </row>
    <row r="36" customFormat="false" ht="12.75" hidden="false" customHeight="false" outlineLevel="0" collapsed="false">
      <c r="A36" s="19" t="s">
        <v>70</v>
      </c>
      <c r="B36" s="20" t="s">
        <v>71</v>
      </c>
      <c r="C36" s="23" t="n">
        <v>2746567.9</v>
      </c>
      <c r="D36" s="23" t="n">
        <v>2708670.9</v>
      </c>
      <c r="E36" s="24" t="n">
        <f aca="false">D36/C36*100</f>
        <v>98.6202052386908</v>
      </c>
      <c r="F36" s="23" t="n">
        <v>3265716</v>
      </c>
      <c r="G36" s="23" t="n">
        <v>3298254</v>
      </c>
      <c r="H36" s="25" t="n">
        <v>2714985.3</v>
      </c>
    </row>
    <row r="37" customFormat="false" ht="12.75" hidden="false" customHeight="false" outlineLevel="0" collapsed="false">
      <c r="A37" s="19" t="s">
        <v>72</v>
      </c>
      <c r="B37" s="20" t="s">
        <v>73</v>
      </c>
      <c r="C37" s="23" t="n">
        <v>418726.6</v>
      </c>
      <c r="D37" s="23" t="n">
        <v>418726.6</v>
      </c>
      <c r="E37" s="24" t="n">
        <f aca="false">D37/C37*100</f>
        <v>100</v>
      </c>
      <c r="F37" s="23" t="n">
        <v>417829.7</v>
      </c>
      <c r="G37" s="23" t="n">
        <v>426484.6</v>
      </c>
      <c r="H37" s="25" t="n">
        <v>430299.6</v>
      </c>
    </row>
    <row r="38" customFormat="false" ht="12.75" hidden="false" customHeight="false" outlineLevel="0" collapsed="false">
      <c r="A38" s="19" t="s">
        <v>74</v>
      </c>
      <c r="B38" s="20" t="s">
        <v>75</v>
      </c>
      <c r="C38" s="23" t="n">
        <v>15628</v>
      </c>
      <c r="D38" s="23" t="n">
        <v>15628</v>
      </c>
      <c r="E38" s="24" t="n">
        <f aca="false">D38/C38*100</f>
        <v>100</v>
      </c>
      <c r="F38" s="23" t="n">
        <v>15628</v>
      </c>
      <c r="G38" s="23" t="n">
        <v>15002.8</v>
      </c>
      <c r="H38" s="25" t="n">
        <v>13830.7</v>
      </c>
    </row>
    <row r="39" customFormat="false" ht="12.75" hidden="false" customHeight="false" outlineLevel="0" collapsed="false">
      <c r="A39" s="19" t="s">
        <v>76</v>
      </c>
      <c r="B39" s="20" t="s">
        <v>77</v>
      </c>
      <c r="C39" s="23" t="n">
        <v>161049</v>
      </c>
      <c r="D39" s="23" t="n">
        <v>160439.5</v>
      </c>
      <c r="E39" s="24" t="n">
        <f aca="false">D39/C39*100</f>
        <v>99.6215437537644</v>
      </c>
      <c r="F39" s="23" t="n">
        <v>167196.8</v>
      </c>
      <c r="G39" s="23" t="n">
        <v>123360.4</v>
      </c>
      <c r="H39" s="25" t="n">
        <v>127694.9</v>
      </c>
    </row>
    <row r="40" customFormat="false" ht="12.75" hidden="false" customHeight="false" outlineLevel="0" collapsed="false">
      <c r="A40" s="19" t="s">
        <v>78</v>
      </c>
      <c r="B40" s="20" t="s">
        <v>79</v>
      </c>
      <c r="C40" s="21" t="n">
        <f aca="false">C41+C42</f>
        <v>763265.2</v>
      </c>
      <c r="D40" s="21" t="n">
        <f aca="false">D41+D42</f>
        <v>763229.1</v>
      </c>
      <c r="E40" s="21" t="n">
        <f aca="false">D40/C40*100</f>
        <v>99.995270320198</v>
      </c>
      <c r="F40" s="21" t="n">
        <f aca="false">F41+F42</f>
        <v>764784</v>
      </c>
      <c r="G40" s="21" t="n">
        <f aca="false">G41+G42</f>
        <v>680259.4</v>
      </c>
      <c r="H40" s="22" t="n">
        <f aca="false">H41+H42</f>
        <v>755170.7</v>
      </c>
    </row>
    <row r="41" customFormat="false" ht="12.75" hidden="false" customHeight="false" outlineLevel="0" collapsed="false">
      <c r="A41" s="19" t="s">
        <v>80</v>
      </c>
      <c r="B41" s="20" t="s">
        <v>81</v>
      </c>
      <c r="C41" s="23" t="n">
        <v>749814.6</v>
      </c>
      <c r="D41" s="23" t="n">
        <v>749784.2</v>
      </c>
      <c r="E41" s="24" t="n">
        <f aca="false">D41/C41*100</f>
        <v>99.9959456644349</v>
      </c>
      <c r="F41" s="23" t="n">
        <v>751333.4</v>
      </c>
      <c r="G41" s="23" t="n">
        <v>667346.8</v>
      </c>
      <c r="H41" s="25" t="n">
        <v>744266.9</v>
      </c>
    </row>
    <row r="42" customFormat="false" ht="12.75" hidden="false" customHeight="false" outlineLevel="0" collapsed="false">
      <c r="A42" s="19" t="s">
        <v>82</v>
      </c>
      <c r="B42" s="20" t="s">
        <v>83</v>
      </c>
      <c r="C42" s="23" t="n">
        <v>13450.6</v>
      </c>
      <c r="D42" s="23" t="n">
        <v>13444.9</v>
      </c>
      <c r="E42" s="24" t="n">
        <f aca="false">D42/C42*100</f>
        <v>99.9576227082807</v>
      </c>
      <c r="F42" s="23" t="n">
        <v>13450.6</v>
      </c>
      <c r="G42" s="23" t="n">
        <v>12912.6</v>
      </c>
      <c r="H42" s="25" t="n">
        <v>10903.8</v>
      </c>
    </row>
    <row r="43" customFormat="false" ht="12.75" hidden="false" customHeight="false" outlineLevel="0" collapsed="false">
      <c r="A43" s="19" t="s">
        <v>84</v>
      </c>
      <c r="B43" s="20" t="s">
        <v>85</v>
      </c>
      <c r="C43" s="21" t="n">
        <f aca="false">C46</f>
        <v>11672.9</v>
      </c>
      <c r="D43" s="21" t="n">
        <f aca="false">D46</f>
        <v>11640.5</v>
      </c>
      <c r="E43" s="21" t="n">
        <f aca="false">D43/C43*100</f>
        <v>99.7224340138269</v>
      </c>
      <c r="F43" s="21" t="n">
        <f aca="false">F46</f>
        <v>11700</v>
      </c>
      <c r="G43" s="21" t="n">
        <f aca="false">G46</f>
        <v>10828.9</v>
      </c>
      <c r="H43" s="22" t="n">
        <f aca="false">H46</f>
        <v>10475.2</v>
      </c>
    </row>
    <row r="44" customFormat="false" ht="12.75" hidden="true" customHeight="false" outlineLevel="0" collapsed="false">
      <c r="A44" s="19"/>
      <c r="B44" s="29" t="s">
        <v>86</v>
      </c>
      <c r="C44" s="30"/>
      <c r="D44" s="30"/>
      <c r="E44" s="24" t="e">
        <f aca="false">D44/C44*100</f>
        <v>#DIV/0!</v>
      </c>
      <c r="F44" s="30"/>
      <c r="G44" s="30"/>
      <c r="H44" s="31"/>
    </row>
    <row r="45" customFormat="false" ht="12.75" hidden="true" customHeight="false" outlineLevel="0" collapsed="false">
      <c r="A45" s="19"/>
      <c r="B45" s="29" t="s">
        <v>87</v>
      </c>
      <c r="C45" s="30"/>
      <c r="D45" s="30"/>
      <c r="E45" s="24" t="e">
        <f aca="false">D45/C45*100</f>
        <v>#DIV/0!</v>
      </c>
      <c r="F45" s="30"/>
      <c r="G45" s="30"/>
      <c r="H45" s="31"/>
    </row>
    <row r="46" customFormat="false" ht="12.75" hidden="false" customHeight="false" outlineLevel="0" collapsed="false">
      <c r="A46" s="19" t="s">
        <v>88</v>
      </c>
      <c r="B46" s="29" t="s">
        <v>89</v>
      </c>
      <c r="C46" s="23" t="n">
        <v>11672.9</v>
      </c>
      <c r="D46" s="23" t="n">
        <v>11640.5</v>
      </c>
      <c r="E46" s="24" t="n">
        <f aca="false">D46/C46*100</f>
        <v>99.7224340138269</v>
      </c>
      <c r="F46" s="30" t="n">
        <v>11700</v>
      </c>
      <c r="G46" s="30" t="n">
        <v>10828.9</v>
      </c>
      <c r="H46" s="31" t="n">
        <v>10475.2</v>
      </c>
    </row>
    <row r="47" customFormat="false" ht="12.75" hidden="false" customHeight="false" outlineLevel="0" collapsed="false">
      <c r="A47" s="19" t="s">
        <v>90</v>
      </c>
      <c r="B47" s="20" t="s">
        <v>91</v>
      </c>
      <c r="C47" s="17" t="n">
        <f aca="false">C48+C49+C50</f>
        <v>339491.9</v>
      </c>
      <c r="D47" s="17" t="n">
        <f aca="false">D48+D49+D50</f>
        <v>293490.7</v>
      </c>
      <c r="E47" s="21" t="n">
        <f aca="false">D47/C47*100</f>
        <v>86.4499859937748</v>
      </c>
      <c r="F47" s="17" t="n">
        <f aca="false">F48+F49+F50</f>
        <v>352378.9</v>
      </c>
      <c r="G47" s="17" t="n">
        <f aca="false">G48+G49+G50</f>
        <v>325930</v>
      </c>
      <c r="H47" s="18" t="n">
        <f aca="false">H48+H49+H50</f>
        <v>285804</v>
      </c>
    </row>
    <row r="48" customFormat="false" ht="12.75" hidden="false" customHeight="false" outlineLevel="0" collapsed="false">
      <c r="A48" s="19" t="s">
        <v>92</v>
      </c>
      <c r="B48" s="20" t="s">
        <v>93</v>
      </c>
      <c r="C48" s="23" t="n">
        <v>26000</v>
      </c>
      <c r="D48" s="23" t="n">
        <v>25613.3</v>
      </c>
      <c r="E48" s="24" t="n">
        <f aca="false">D48/C48*100</f>
        <v>98.5126923076923</v>
      </c>
      <c r="F48" s="23" t="n">
        <v>29500</v>
      </c>
      <c r="G48" s="23" t="n">
        <v>29500</v>
      </c>
      <c r="H48" s="25" t="n">
        <v>29500</v>
      </c>
    </row>
    <row r="49" customFormat="false" ht="12.75" hidden="false" customHeight="false" outlineLevel="0" collapsed="false">
      <c r="A49" s="19" t="s">
        <v>94</v>
      </c>
      <c r="B49" s="20" t="s">
        <v>95</v>
      </c>
      <c r="C49" s="23" t="n">
        <v>158310.6</v>
      </c>
      <c r="D49" s="23" t="n">
        <v>130396.7</v>
      </c>
      <c r="E49" s="24" t="n">
        <f aca="false">D49/C49*100</f>
        <v>82.3676367849026</v>
      </c>
      <c r="F49" s="23" t="n">
        <v>146236.8</v>
      </c>
      <c r="G49" s="23" t="n">
        <v>143933</v>
      </c>
      <c r="H49" s="25" t="n">
        <v>139463</v>
      </c>
    </row>
    <row r="50" customFormat="false" ht="12.75" hidden="false" customHeight="false" outlineLevel="0" collapsed="false">
      <c r="A50" s="19" t="s">
        <v>96</v>
      </c>
      <c r="B50" s="20" t="s">
        <v>97</v>
      </c>
      <c r="C50" s="23" t="n">
        <v>155181.3</v>
      </c>
      <c r="D50" s="23" t="n">
        <v>137480.7</v>
      </c>
      <c r="E50" s="24" t="n">
        <f aca="false">D50/C50*100</f>
        <v>88.5935998731806</v>
      </c>
      <c r="F50" s="23" t="n">
        <v>176642.1</v>
      </c>
      <c r="G50" s="23" t="n">
        <v>152497</v>
      </c>
      <c r="H50" s="25" t="n">
        <v>116841</v>
      </c>
    </row>
    <row r="51" customFormat="false" ht="12.75" hidden="false" customHeight="false" outlineLevel="0" collapsed="false">
      <c r="A51" s="19" t="s">
        <v>98</v>
      </c>
      <c r="B51" s="20" t="s">
        <v>99</v>
      </c>
      <c r="C51" s="21" t="n">
        <f aca="false">C52+C53</f>
        <v>294782</v>
      </c>
      <c r="D51" s="21" t="n">
        <f aca="false">D52+D53</f>
        <v>294180.6</v>
      </c>
      <c r="E51" s="21" t="n">
        <f aca="false">D51/C51*100</f>
        <v>99.7959848294672</v>
      </c>
      <c r="F51" s="21" t="n">
        <f aca="false">F52+F53</f>
        <v>307543.2</v>
      </c>
      <c r="G51" s="21" t="n">
        <f aca="false">G52+G53</f>
        <v>382905.3</v>
      </c>
      <c r="H51" s="22" t="n">
        <f aca="false">H52+H53</f>
        <v>375174.6</v>
      </c>
    </row>
    <row r="52" customFormat="false" ht="12.75" hidden="false" customHeight="false" outlineLevel="0" collapsed="false">
      <c r="A52" s="19" t="s">
        <v>100</v>
      </c>
      <c r="B52" s="20" t="s">
        <v>101</v>
      </c>
      <c r="C52" s="23" t="n">
        <v>161260.1</v>
      </c>
      <c r="D52" s="23" t="n">
        <v>160658.7</v>
      </c>
      <c r="E52" s="24" t="n">
        <f aca="false">D52/C52*100</f>
        <v>99.6270621188998</v>
      </c>
      <c r="F52" s="23" t="n">
        <v>169403.8</v>
      </c>
      <c r="G52" s="23" t="n">
        <v>250482.6</v>
      </c>
      <c r="H52" s="25" t="n">
        <v>241628.6</v>
      </c>
    </row>
    <row r="53" customFormat="false" ht="12.75" hidden="false" customHeight="false" outlineLevel="0" collapsed="false">
      <c r="A53" s="19" t="s">
        <v>102</v>
      </c>
      <c r="B53" s="29" t="s">
        <v>103</v>
      </c>
      <c r="C53" s="24" t="n">
        <v>133521.9</v>
      </c>
      <c r="D53" s="24" t="n">
        <v>133521.9</v>
      </c>
      <c r="E53" s="24" t="n">
        <f aca="false">D53/C53*100</f>
        <v>100</v>
      </c>
      <c r="F53" s="24" t="n">
        <v>138139.4</v>
      </c>
      <c r="G53" s="24" t="n">
        <v>132422.7</v>
      </c>
      <c r="H53" s="27" t="n">
        <v>133546</v>
      </c>
    </row>
    <row r="54" customFormat="false" ht="12.75" hidden="false" customHeight="false" outlineLevel="0" collapsed="false">
      <c r="A54" s="19" t="s">
        <v>104</v>
      </c>
      <c r="B54" s="20" t="s">
        <v>105</v>
      </c>
      <c r="C54" s="21" t="n">
        <f aca="false">C55+C56+C57</f>
        <v>70758.3</v>
      </c>
      <c r="D54" s="21" t="n">
        <f aca="false">D55+D56+D57</f>
        <v>70700.8</v>
      </c>
      <c r="E54" s="21" t="n">
        <f aca="false">D54/C54*100</f>
        <v>99.918737448469</v>
      </c>
      <c r="F54" s="21" t="n">
        <f aca="false">F55+F56+F57</f>
        <v>59492.4</v>
      </c>
      <c r="G54" s="21" t="n">
        <f aca="false">G55+G56+G57</f>
        <v>57116.1</v>
      </c>
      <c r="H54" s="22" t="n">
        <f aca="false">H55+H56+H57</f>
        <v>52947</v>
      </c>
    </row>
    <row r="55" customFormat="false" ht="12.75" hidden="false" customHeight="false" outlineLevel="0" collapsed="false">
      <c r="A55" s="28" t="s">
        <v>106</v>
      </c>
      <c r="B55" s="26" t="s">
        <v>107</v>
      </c>
      <c r="C55" s="24" t="n">
        <v>38088.9</v>
      </c>
      <c r="D55" s="24" t="n">
        <v>38031.4</v>
      </c>
      <c r="E55" s="24" t="n">
        <f aca="false">D55/C55*100</f>
        <v>99.8490373835947</v>
      </c>
      <c r="F55" s="24" t="n">
        <v>30780.5</v>
      </c>
      <c r="G55" s="24" t="n">
        <v>29590.5</v>
      </c>
      <c r="H55" s="27" t="n">
        <v>27538.8</v>
      </c>
    </row>
    <row r="56" customFormat="false" ht="12.75" hidden="false" customHeight="false" outlineLevel="0" collapsed="false">
      <c r="A56" s="28" t="s">
        <v>108</v>
      </c>
      <c r="B56" s="26" t="s">
        <v>109</v>
      </c>
      <c r="C56" s="23" t="n">
        <v>31169.4</v>
      </c>
      <c r="D56" s="23" t="n">
        <v>31169.4</v>
      </c>
      <c r="E56" s="24" t="n">
        <f aca="false">D56/C56*100</f>
        <v>100</v>
      </c>
      <c r="F56" s="23" t="n">
        <v>27211.9</v>
      </c>
      <c r="G56" s="23" t="n">
        <v>26023</v>
      </c>
      <c r="H56" s="25" t="n">
        <v>23970.2</v>
      </c>
    </row>
    <row r="57" customFormat="false" ht="12.75" hidden="false" customHeight="false" outlineLevel="0" collapsed="false">
      <c r="A57" s="28" t="s">
        <v>110</v>
      </c>
      <c r="B57" s="26" t="s">
        <v>111</v>
      </c>
      <c r="C57" s="23" t="n">
        <v>1500</v>
      </c>
      <c r="D57" s="23" t="n">
        <v>1500</v>
      </c>
      <c r="E57" s="24" t="n">
        <f aca="false">D57/C57*100</f>
        <v>100</v>
      </c>
      <c r="F57" s="23" t="n">
        <v>1500</v>
      </c>
      <c r="G57" s="23" t="n">
        <v>1502.6</v>
      </c>
      <c r="H57" s="25" t="n">
        <v>1438</v>
      </c>
    </row>
    <row r="58" customFormat="false" ht="12.75" hidden="false" customHeight="false" outlineLevel="0" collapsed="false">
      <c r="A58" s="19" t="s">
        <v>112</v>
      </c>
      <c r="B58" s="20" t="s">
        <v>113</v>
      </c>
      <c r="C58" s="21" t="n">
        <f aca="false">C59</f>
        <v>46922.7</v>
      </c>
      <c r="D58" s="21" t="n">
        <f aca="false">D59</f>
        <v>38639.4</v>
      </c>
      <c r="E58" s="21" t="n">
        <f aca="false">D58/C58*100</f>
        <v>82.3469237703713</v>
      </c>
      <c r="F58" s="21" t="n">
        <f aca="false">F59</f>
        <v>91323</v>
      </c>
      <c r="G58" s="21" t="n">
        <f aca="false">G59</f>
        <v>119531.5</v>
      </c>
      <c r="H58" s="22" t="n">
        <f aca="false">H59</f>
        <v>110033.3</v>
      </c>
    </row>
    <row r="59" customFormat="false" ht="12.75" hidden="false" customHeight="false" outlineLevel="0" collapsed="false">
      <c r="A59" s="19" t="s">
        <v>114</v>
      </c>
      <c r="B59" s="20" t="s">
        <v>115</v>
      </c>
      <c r="C59" s="23" t="n">
        <v>46922.7</v>
      </c>
      <c r="D59" s="23" t="n">
        <v>38639.4</v>
      </c>
      <c r="E59" s="24" t="n">
        <f aca="false">D59/C59*100</f>
        <v>82.3469237703713</v>
      </c>
      <c r="F59" s="23" t="n">
        <v>91323</v>
      </c>
      <c r="G59" s="23" t="n">
        <v>119531.5</v>
      </c>
      <c r="H59" s="25" t="n">
        <v>110033.3</v>
      </c>
    </row>
    <row r="60" customFormat="false" ht="27" hidden="false" customHeight="true" outlineLevel="0" collapsed="false">
      <c r="A60" s="19" t="s">
        <v>116</v>
      </c>
      <c r="B60" s="20" t="s">
        <v>117</v>
      </c>
      <c r="C60" s="21" t="n">
        <f aca="false">C61</f>
        <v>0</v>
      </c>
      <c r="D60" s="21" t="n">
        <f aca="false">D61</f>
        <v>0</v>
      </c>
      <c r="E60" s="21" t="n">
        <v>0</v>
      </c>
      <c r="F60" s="21" t="n">
        <f aca="false">F61</f>
        <v>0</v>
      </c>
      <c r="G60" s="21" t="n">
        <f aca="false">G61</f>
        <v>0</v>
      </c>
      <c r="H60" s="22" t="n">
        <f aca="false">H61</f>
        <v>0</v>
      </c>
    </row>
    <row r="61" customFormat="false" ht="13.5" hidden="false" customHeight="false" outlineLevel="0" collapsed="false">
      <c r="A61" s="32" t="s">
        <v>118</v>
      </c>
      <c r="B61" s="33" t="s">
        <v>119</v>
      </c>
      <c r="C61" s="34" t="n">
        <v>0</v>
      </c>
      <c r="D61" s="34" t="n">
        <v>0</v>
      </c>
      <c r="E61" s="35" t="n">
        <v>0</v>
      </c>
      <c r="F61" s="34" t="n">
        <v>0</v>
      </c>
      <c r="G61" s="34" t="n">
        <v>0</v>
      </c>
      <c r="H61" s="36" t="n">
        <v>0</v>
      </c>
    </row>
  </sheetData>
  <mergeCells count="7">
    <mergeCell ref="A1:H1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4:32:18Z</dcterms:created>
  <dc:creator>Н.Г. Крикун</dc:creator>
  <dc:description/>
  <dc:language>en-US</dc:language>
  <cp:lastModifiedBy>Ирина А. Чистякова</cp:lastModifiedBy>
  <cp:lastPrinted>2021-01-11T08:52:04Z</cp:lastPrinted>
  <dcterms:modified xsi:type="dcterms:W3CDTF">2022-01-26T09:20:39Z</dcterms:modified>
  <cp:revision>0</cp:revision>
  <dc:subject/>
  <dc:title/>
</cp:coreProperties>
</file>